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Gráfico" sheetId="4" state="visible" r:id="rId5"/>
    <sheet name="Tabela dinâmica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Reembolsos</t>
  </si>
  <si>
    <t xml:space="preserve">Total desp CE</t>
  </si>
  <si>
    <t xml:space="preserve">Total Reembols CE</t>
  </si>
  <si>
    <t xml:space="preserve">Média despesas apresentadas</t>
  </si>
  <si>
    <t xml:space="preserve">Média de % de compraticipação</t>
  </si>
  <si>
    <t xml:space="preserve">Compraticipação total dos valores reembolsados</t>
  </si>
  <si>
    <t xml:space="preserve">Soma de Reembolsos</t>
  </si>
  <si>
    <t xml:space="preserve">Total glob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dd/mm/yy"/>
    <numFmt numFmtId="168" formatCode="#,##0.00\ [$€-1]"/>
    <numFmt numFmtId="169" formatCode="0.0%"/>
    <numFmt numFmtId="170" formatCode="dd\-mm\-yyyy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2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2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1T00:10:14" maxDate="2006-12-29T02:33:24" count="24">
        <d v="2006-12-01T00:10:14"/>
        <d v="2006-12-01T07:50:38"/>
        <d v="2006-12-01T20:48:41"/>
        <d v="2006-12-02T07:44:47"/>
        <d v="2006-12-02T08:25:11"/>
        <d v="2006-12-04T22:56:32"/>
        <d v="2006-12-05T04:09:00"/>
        <d v="2006-12-07T06:04:16"/>
        <d v="2006-12-08T07:42:56"/>
        <d v="2006-12-10T00:07:42"/>
        <d v="2006-12-10T11:38:08"/>
        <d v="2006-12-11T00:50:01"/>
        <d v="2006-12-11T08:49:26"/>
        <d v="2006-12-12T12:42:28"/>
        <d v="2006-12-13T17:28:47"/>
        <d v="2006-12-19T17:47:34"/>
        <d v="2006-12-20T19:10:48"/>
        <d v="2006-12-23T22:20:31"/>
        <d v="2006-12-25T00:45:56"/>
        <d v="2006-12-25T14:10:47"/>
        <d v="2006-12-26T22:52:31"/>
        <d v="2006-12-28T01:15:28"/>
        <d v="2006-12-28T07:55:02"/>
        <d v="2006-12-29T02:33:24"/>
      </sharedItems>
    </cacheField>
    <cacheField name="Despesas" numFmtId="0">
      <sharedItems containsSemiMixedTypes="0" containsString="0" containsNumber="1" minValue="47.45443262171" maxValue="99.2284593086722" count="24">
        <n v="47.45443262171"/>
        <n v="52.9560721646925"/>
        <n v="54.6618998184606"/>
        <n v="56.1827264130983"/>
        <n v="58.5061910928408"/>
        <n v="58.8115946128738"/>
        <n v="58.9148820437388"/>
        <n v="65.0373496949014"/>
        <n v="71.5293444051857"/>
        <n v="75.9195007598073"/>
        <n v="76.7242541882902"/>
        <n v="77.8439406836483"/>
        <n v="81.4252110451715"/>
        <n v="82.6323066571869"/>
        <n v="85.9901542022122"/>
        <n v="86.2613070714219"/>
        <n v="87.2308523913476"/>
        <n v="90.7692355940237"/>
        <n v="91.0049127413838"/>
        <n v="91.4000092685396"/>
        <n v="95.4860867567836"/>
        <n v="95.5094866957521"/>
        <n v="95.5969585387875"/>
        <n v="99.2284593086722"/>
      </sharedItems>
    </cacheField>
    <cacheField name="% de comparticipação" numFmtId="0">
      <sharedItems containsSemiMixedTypes="0" containsString="0" containsNumber="1" minValue="0.5" maxValue="0.9" count="3">
        <n v="0.5"/>
        <n v="0.8"/>
        <n v="0.9"/>
      </sharedItems>
    </cacheField>
    <cacheField name="Valor máximo de Compartic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Reembolsos" numFmtId="0">
      <sharedItems containsSemiMixedTypes="0" containsString="0" containsNumber="1" minValue="15" maxValue="79.3827674469378" count="16">
        <n v="15"/>
        <n v="20"/>
        <n v="26.4780360823463"/>
        <n v="37.9597503799036"/>
        <n v="38.9219703418242"/>
        <n v="41.3161533285934"/>
        <n v="44.9461811304787"/>
        <n v="45.3846177970118"/>
        <n v="46.8049528742726"/>
        <n v="47.0492756902991"/>
        <n v="47.7430433783918"/>
        <n v="50"/>
        <n v="65.1401688361372"/>
        <n v="73.1200074148317"/>
        <n v="76.4075893566017"/>
        <n v="79.38276744693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3"/>
    <x v="16"/>
    <x v="2"/>
    <x v="0"/>
    <x v="0"/>
  </r>
  <r>
    <x v="0"/>
    <x v="1"/>
    <x v="13"/>
    <x v="15"/>
    <x v="1"/>
    <x v="1"/>
    <x v="1"/>
  </r>
  <r>
    <x v="1"/>
    <x v="4"/>
    <x v="9"/>
    <x v="3"/>
    <x v="1"/>
    <x v="3"/>
    <x v="6"/>
  </r>
  <r>
    <x v="1"/>
    <x v="2"/>
    <x v="6"/>
    <x v="17"/>
    <x v="0"/>
    <x v="2"/>
    <x v="7"/>
  </r>
  <r>
    <x v="2"/>
    <x v="1"/>
    <x v="3"/>
    <x v="0"/>
    <x v="1"/>
    <x v="1"/>
    <x v="1"/>
  </r>
  <r>
    <x v="3"/>
    <x v="4"/>
    <x v="11"/>
    <x v="23"/>
    <x v="1"/>
    <x v="3"/>
    <x v="15"/>
  </r>
  <r>
    <x v="3"/>
    <x v="2"/>
    <x v="4"/>
    <x v="9"/>
    <x v="0"/>
    <x v="2"/>
    <x v="3"/>
  </r>
  <r>
    <x v="4"/>
    <x v="3"/>
    <x v="14"/>
    <x v="10"/>
    <x v="1"/>
    <x v="2"/>
    <x v="11"/>
  </r>
  <r>
    <x v="5"/>
    <x v="3"/>
    <x v="8"/>
    <x v="18"/>
    <x v="1"/>
    <x v="2"/>
    <x v="11"/>
  </r>
  <r>
    <x v="6"/>
    <x v="1"/>
    <x v="20"/>
    <x v="6"/>
    <x v="1"/>
    <x v="1"/>
    <x v="1"/>
  </r>
  <r>
    <x v="6"/>
    <x v="4"/>
    <x v="12"/>
    <x v="4"/>
    <x v="1"/>
    <x v="3"/>
    <x v="8"/>
  </r>
  <r>
    <x v="7"/>
    <x v="2"/>
    <x v="22"/>
    <x v="11"/>
    <x v="0"/>
    <x v="2"/>
    <x v="4"/>
  </r>
  <r>
    <x v="8"/>
    <x v="1"/>
    <x v="19"/>
    <x v="22"/>
    <x v="1"/>
    <x v="1"/>
    <x v="1"/>
  </r>
  <r>
    <x v="9"/>
    <x v="4"/>
    <x v="7"/>
    <x v="21"/>
    <x v="1"/>
    <x v="3"/>
    <x v="14"/>
  </r>
  <r>
    <x v="9"/>
    <x v="2"/>
    <x v="15"/>
    <x v="13"/>
    <x v="0"/>
    <x v="2"/>
    <x v="5"/>
  </r>
  <r>
    <x v="9"/>
    <x v="2"/>
    <x v="16"/>
    <x v="20"/>
    <x v="0"/>
    <x v="2"/>
    <x v="10"/>
  </r>
  <r>
    <x v="10"/>
    <x v="1"/>
    <x v="1"/>
    <x v="2"/>
    <x v="1"/>
    <x v="1"/>
    <x v="1"/>
  </r>
  <r>
    <x v="11"/>
    <x v="1"/>
    <x v="21"/>
    <x v="8"/>
    <x v="1"/>
    <x v="1"/>
    <x v="1"/>
  </r>
  <r>
    <x v="12"/>
    <x v="4"/>
    <x v="0"/>
    <x v="12"/>
    <x v="1"/>
    <x v="3"/>
    <x v="12"/>
  </r>
  <r>
    <x v="12"/>
    <x v="2"/>
    <x v="5"/>
    <x v="1"/>
    <x v="0"/>
    <x v="2"/>
    <x v="2"/>
  </r>
  <r>
    <x v="13"/>
    <x v="3"/>
    <x v="18"/>
    <x v="14"/>
    <x v="1"/>
    <x v="2"/>
    <x v="11"/>
  </r>
  <r>
    <x v="13"/>
    <x v="3"/>
    <x v="10"/>
    <x v="5"/>
    <x v="1"/>
    <x v="2"/>
    <x v="9"/>
  </r>
  <r>
    <x v="14"/>
    <x v="1"/>
    <x v="17"/>
    <x v="7"/>
    <x v="1"/>
    <x v="1"/>
    <x v="1"/>
  </r>
  <r>
    <x v="15"/>
    <x v="4"/>
    <x v="2"/>
    <x v="19"/>
    <x v="1"/>
    <x v="3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0:I28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Reembolsos" fld="6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5" min="5" style="0" width="22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7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6</v>
      </c>
      <c r="F6" s="25" t="s">
        <v>7</v>
      </c>
      <c r="G6" s="23" t="s">
        <v>48</v>
      </c>
      <c r="H6" s="26"/>
    </row>
    <row r="7" customFormat="false" ht="12.75" hidden="false" customHeight="false" outlineLevel="0" collapsed="false">
      <c r="A7" s="27" t="n">
        <v>1001</v>
      </c>
      <c r="B7" s="28" t="s">
        <v>9</v>
      </c>
      <c r="C7" s="29" t="n">
        <f aca="true">DATE(2006,12,1)+RAND()*(DATE(2006,12,31)-DATE(2006,12,1))</f>
        <v>39064.7981517167</v>
      </c>
      <c r="D7" s="30" t="n">
        <f aca="true">40+RAND()*(100-40)</f>
        <v>40.465529337477</v>
      </c>
      <c r="E7" s="31" t="n">
        <v>0.9</v>
      </c>
      <c r="F7" s="30" t="n">
        <v>15</v>
      </c>
      <c r="G7" s="30" t="n">
        <f aca="false">IF(E7*D7&gt;F7,F7,E7*D7)</f>
        <v>15</v>
      </c>
      <c r="H7" s="32"/>
    </row>
    <row r="8" customFormat="false" ht="12.75" hidden="false" customHeight="false" outlineLevel="0" collapsed="false">
      <c r="A8" s="27" t="n">
        <v>1001</v>
      </c>
      <c r="B8" s="28" t="s">
        <v>12</v>
      </c>
      <c r="C8" s="29" t="n">
        <f aca="true">DATE(2006,12,1)+RAND()*(DATE(2006,12,31)-DATE(2006,12,1))</f>
        <v>39066.0277470809</v>
      </c>
      <c r="D8" s="30" t="n">
        <f aca="true">40+RAND()*(100-40)</f>
        <v>93.9682371809109</v>
      </c>
      <c r="E8" s="31" t="n">
        <v>0.8</v>
      </c>
      <c r="F8" s="30" t="n">
        <f aca="false">VLOOKUP(B8,Tabelas!$E$4:$H$9,4)</f>
        <v>20</v>
      </c>
      <c r="G8" s="30" t="n">
        <f aca="false">IF(E8*D8&gt;F8,F8,E8*D8)</f>
        <v>20</v>
      </c>
      <c r="H8" s="32"/>
    </row>
    <row r="9" customFormat="false" ht="12.75" hidden="false" customHeight="false" outlineLevel="0" collapsed="false">
      <c r="A9" s="27" t="n">
        <v>1004</v>
      </c>
      <c r="B9" s="28" t="s">
        <v>18</v>
      </c>
      <c r="C9" s="29" t="n">
        <f aca="true">DATE(2006,12,1)+RAND()*(DATE(2006,12,31)-DATE(2006,12,1))</f>
        <v>39074.9352951986</v>
      </c>
      <c r="D9" s="30" t="n">
        <f aca="true">40+RAND()*(100-40)</f>
        <v>80.9385348557186</v>
      </c>
      <c r="E9" s="31" t="n">
        <f aca="false">HLOOKUP($B$9,Tabelas!$E$4:$H$9,3)</f>
        <v>0.8</v>
      </c>
      <c r="F9" s="30" t="n">
        <f aca="false">VLOOKUP(B9,Tabelas!$E$4:$H$9,4)</f>
        <v>100</v>
      </c>
      <c r="G9" s="30" t="n">
        <f aca="false">IF(E9*D9&gt;F9,F9,E9*D9)</f>
        <v>64.7508278845749</v>
      </c>
      <c r="H9" s="32"/>
    </row>
    <row r="10" customFormat="false" ht="12.75" hidden="false" customHeight="false" outlineLevel="0" collapsed="false">
      <c r="A10" s="27" t="n">
        <v>1004</v>
      </c>
      <c r="B10" s="28" t="s">
        <v>15</v>
      </c>
      <c r="C10" s="29" t="n">
        <f aca="true">DATE(2006,12,1)+RAND()*(DATE(2006,12,31)-DATE(2006,12,1))</f>
        <v>39066.7967156463</v>
      </c>
      <c r="D10" s="30" t="n">
        <f aca="true">40+RAND()*(100-40)</f>
        <v>81.3732790928478</v>
      </c>
      <c r="E10" s="31" t="n">
        <v>0.5</v>
      </c>
      <c r="F10" s="30" t="n">
        <f aca="false">VLOOKUP(B10,Tabelas!$E$4:$H$9,4)</f>
        <v>50</v>
      </c>
      <c r="G10" s="30" t="n">
        <f aca="false">IF(E10*D10&gt;F10,F10,E10*D10)</f>
        <v>40.6866395464239</v>
      </c>
      <c r="H10" s="32"/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n">
        <f aca="true">DATE(2006,12,1)+RAND()*(DATE(2006,12,31)-DATE(2006,12,1))</f>
        <v>39058.6709194639</v>
      </c>
      <c r="D11" s="30" t="n">
        <f aca="true">40+RAND()*(100-40)</f>
        <v>67.9228966288672</v>
      </c>
      <c r="E11" s="31" t="n">
        <v>0.8</v>
      </c>
      <c r="F11" s="30" t="n">
        <f aca="false">VLOOKUP(B11,Tabelas!$E$4:$H$9,4)</f>
        <v>20</v>
      </c>
      <c r="G11" s="30" t="n">
        <f aca="false">IF(E11*D11&gt;F11,F11,E11*D11)</f>
        <v>20</v>
      </c>
      <c r="H11" s="32"/>
    </row>
    <row r="12" customFormat="false" ht="12.75" hidden="false" customHeight="false" outlineLevel="0" collapsed="false">
      <c r="A12" s="27" t="n">
        <v>1006</v>
      </c>
      <c r="B12" s="28" t="s">
        <v>18</v>
      </c>
      <c r="C12" s="29" t="n">
        <f aca="true">DATE(2006,12,1)+RAND()*(DATE(2006,12,31)-DATE(2006,12,1))</f>
        <v>39058.3497962734</v>
      </c>
      <c r="D12" s="30" t="n">
        <f aca="true">40+RAND()*(100-40)</f>
        <v>98.5552186936938</v>
      </c>
      <c r="E12" s="31" t="n">
        <f aca="false">HLOOKUP(B12,Tabelas!$E$4:$H$9,3)</f>
        <v>0.8</v>
      </c>
      <c r="F12" s="30" t="n">
        <f aca="false">VLOOKUP(B12,Tabelas!$E$4:$H$9,4)</f>
        <v>100</v>
      </c>
      <c r="G12" s="30" t="n">
        <f aca="false">IF(E12*D12&gt;F12,F12,E12*D12)</f>
        <v>78.8441749549551</v>
      </c>
      <c r="H12" s="32"/>
    </row>
    <row r="13" customFormat="false" ht="12.75" hidden="false" customHeight="false" outlineLevel="0" collapsed="false">
      <c r="A13" s="27" t="n">
        <v>1006</v>
      </c>
      <c r="B13" s="28" t="s">
        <v>15</v>
      </c>
      <c r="C13" s="29" t="n">
        <f aca="true">DATE(2006,12,1)+RAND()*(DATE(2006,12,31)-DATE(2006,12,1))</f>
        <v>39056.4741268094</v>
      </c>
      <c r="D13" s="30" t="n">
        <f aca="true">40+RAND()*(100-40)</f>
        <v>80.8012878734478</v>
      </c>
      <c r="E13" s="31" t="n">
        <v>0.5</v>
      </c>
      <c r="F13" s="30" t="n">
        <f aca="false">VLOOKUP(B13,Tabelas!$E$4:$H$9,4)</f>
        <v>50</v>
      </c>
      <c r="G13" s="30" t="n">
        <f aca="false">IF(E13*D13&gt;F13,F13,E13*D13)</f>
        <v>40.4006439367239</v>
      </c>
      <c r="H13" s="32"/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n">
        <f aca="true">DATE(2006,12,1)+RAND()*(DATE(2006,12,31)-DATE(2006,12,1))</f>
        <v>39080.0690450016</v>
      </c>
      <c r="D14" s="30" t="n">
        <f aca="true">40+RAND()*(100-40)</f>
        <v>48.2322553552635</v>
      </c>
      <c r="E14" s="31" t="n">
        <f aca="false">HLOOKUP(B14,Tabelas!$E$4:$H$9,3)</f>
        <v>0.8</v>
      </c>
      <c r="F14" s="30" t="n">
        <f aca="false">VLOOKUP(B14,Tabelas!$E$4:$H$9,4)</f>
        <v>50</v>
      </c>
      <c r="G14" s="30" t="n">
        <f aca="false">IF(E14*D14&gt;F14,F14,E14*D14)</f>
        <v>38.5858042842108</v>
      </c>
      <c r="H14" s="32"/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n">
        <f aca="true">DATE(2006,12,1)+RAND()*(DATE(2006,12,31)-DATE(2006,12,1))</f>
        <v>39065.3858151963</v>
      </c>
      <c r="D15" s="30" t="n">
        <f aca="true">40+RAND()*(100-40)</f>
        <v>49.9757992808329</v>
      </c>
      <c r="E15" s="31" t="n">
        <f aca="false">HLOOKUP(B15,Tabelas!$E$4:$H$9,3)</f>
        <v>0.8</v>
      </c>
      <c r="F15" s="30" t="n">
        <f aca="false">VLOOKUP(B15,Tabelas!$E$4:$H$9,4)</f>
        <v>50</v>
      </c>
      <c r="G15" s="30" t="n">
        <f aca="false">IF(E15*D15&gt;F15,F15,E15*D15)</f>
        <v>39.9806394246664</v>
      </c>
      <c r="H15" s="32"/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n">
        <f aca="true">DATE(2006,12,1)+RAND()*(DATE(2006,12,31)-DATE(2006,12,1))</f>
        <v>39080.6763966556</v>
      </c>
      <c r="D16" s="30" t="n">
        <f aca="true">40+RAND()*(100-40)</f>
        <v>61.9062682779669</v>
      </c>
      <c r="E16" s="31" t="n">
        <v>0.8</v>
      </c>
      <c r="F16" s="30" t="n">
        <f aca="false">VLOOKUP(B16,Tabelas!$E$4:$H$9,4)</f>
        <v>20</v>
      </c>
      <c r="G16" s="30" t="n">
        <f aca="false">IF(E16*D16&gt;F16,F16,E16*D16)</f>
        <v>20</v>
      </c>
      <c r="H16" s="32"/>
    </row>
    <row r="17" customFormat="false" ht="12.75" hidden="false" customHeight="false" outlineLevel="0" collapsed="false">
      <c r="A17" s="27" t="n">
        <v>1012</v>
      </c>
      <c r="B17" s="28" t="s">
        <v>18</v>
      </c>
      <c r="C17" s="29" t="n">
        <f aca="true">DATE(2006,12,1)+RAND()*(DATE(2006,12,31)-DATE(2006,12,1))</f>
        <v>39054.1104787708</v>
      </c>
      <c r="D17" s="30" t="n">
        <f aca="true">40+RAND()*(100-40)</f>
        <v>69.3101923835702</v>
      </c>
      <c r="E17" s="31" t="n">
        <f aca="false">HLOOKUP(B17,Tabelas!$E$4:$H$9,3)</f>
        <v>0.8</v>
      </c>
      <c r="F17" s="30" t="n">
        <f aca="false">VLOOKUP(B17,Tabelas!$E$4:$H$9,4)</f>
        <v>100</v>
      </c>
      <c r="G17" s="30" t="n">
        <f aca="false">IF(E17*D17&gt;F17,F17,E17*D17)</f>
        <v>55.4481539068562</v>
      </c>
      <c r="H17" s="32"/>
    </row>
    <row r="18" customFormat="false" ht="12.75" hidden="false" customHeight="false" outlineLevel="0" collapsed="false">
      <c r="A18" s="27" t="n">
        <v>1013</v>
      </c>
      <c r="B18" s="28" t="s">
        <v>15</v>
      </c>
      <c r="C18" s="29" t="n">
        <f aca="true">DATE(2006,12,1)+RAND()*(DATE(2006,12,31)-DATE(2006,12,1))</f>
        <v>39061.7454686869</v>
      </c>
      <c r="D18" s="30" t="n">
        <f aca="true">40+RAND()*(100-40)</f>
        <v>92.5459869641162</v>
      </c>
      <c r="E18" s="31" t="n">
        <v>0.5</v>
      </c>
      <c r="F18" s="30" t="n">
        <f aca="false">VLOOKUP(B18,Tabelas!$E$4:$H$9,4)</f>
        <v>50</v>
      </c>
      <c r="G18" s="30" t="n">
        <f aca="false">IF(E18*D18&gt;F18,F18,E18*D18)</f>
        <v>46.2729934820581</v>
      </c>
      <c r="H18" s="32"/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n">
        <f aca="true">DATE(2006,12,1)+RAND()*(DATE(2006,12,31)-DATE(2006,12,1))</f>
        <v>39072.7418163954</v>
      </c>
      <c r="D19" s="30" t="n">
        <f aca="true">40+RAND()*(100-40)</f>
        <v>41.0332885537982</v>
      </c>
      <c r="E19" s="31" t="n">
        <v>0.8</v>
      </c>
      <c r="F19" s="30" t="n">
        <f aca="false">VLOOKUP(B19,Tabelas!$E$4:$H$9,4)</f>
        <v>20</v>
      </c>
      <c r="G19" s="30" t="n">
        <f aca="false">IF(E19*D19&gt;F19,F19,E19*D19)</f>
        <v>20</v>
      </c>
      <c r="H19" s="32"/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n">
        <f aca="true">DATE(2006,12,1)+RAND()*(DATE(2006,12,31)-DATE(2006,12,1))</f>
        <v>39055.0004077038</v>
      </c>
      <c r="D20" s="30" t="n">
        <f aca="true">40+RAND()*(100-40)</f>
        <v>74.2624820092952</v>
      </c>
      <c r="E20" s="31" t="n">
        <f aca="false">HLOOKUP(B20,Tabelas!$E$4:$H$9,3)</f>
        <v>0.8</v>
      </c>
      <c r="F20" s="30" t="n">
        <f aca="false">VLOOKUP(B20,Tabelas!$E$4:$H$9,4)</f>
        <v>100</v>
      </c>
      <c r="G20" s="30" t="n">
        <f aca="false">IF(E20*D20&gt;F20,F20,E20*D20)</f>
        <v>59.4099856074362</v>
      </c>
      <c r="H20" s="32"/>
    </row>
    <row r="21" customFormat="false" ht="12.75" hidden="false" customHeight="false" outlineLevel="0" collapsed="false">
      <c r="A21" s="27" t="n">
        <v>1016</v>
      </c>
      <c r="B21" s="28" t="s">
        <v>15</v>
      </c>
      <c r="C21" s="29" t="n">
        <f aca="true">DATE(2006,12,1)+RAND()*(DATE(2006,12,31)-DATE(2006,12,1))</f>
        <v>39075.7282690629</v>
      </c>
      <c r="D21" s="30" t="n">
        <f aca="true">40+RAND()*(100-40)</f>
        <v>98.9820133087886</v>
      </c>
      <c r="E21" s="31" t="n">
        <v>0.5</v>
      </c>
      <c r="F21" s="30" t="n">
        <f aca="false">VLOOKUP(B21,Tabelas!$E$4:$H$9,4)</f>
        <v>50</v>
      </c>
      <c r="G21" s="30" t="n">
        <f aca="false">IF(E21*D21&gt;F21,F21,E21*D21)</f>
        <v>49.4910066543943</v>
      </c>
      <c r="H21" s="32"/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n">
        <f aca="true">DATE(2006,12,1)+RAND()*(DATE(2006,12,31)-DATE(2006,12,1))</f>
        <v>39060.911974261</v>
      </c>
      <c r="D22" s="30" t="n">
        <f aca="true">40+RAND()*(100-40)</f>
        <v>88.7140827369983</v>
      </c>
      <c r="E22" s="31" t="n">
        <v>0.5</v>
      </c>
      <c r="F22" s="30" t="n">
        <f aca="false">VLOOKUP(B22,Tabelas!$E$4:$H$9,4)</f>
        <v>50</v>
      </c>
      <c r="G22" s="30" t="n">
        <f aca="false">IF(E22*D22&gt;F22,F22,E22*D22)</f>
        <v>44.3570413684992</v>
      </c>
      <c r="H22" s="32"/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n">
        <f aca="true">DATE(2006,12,1)+RAND()*(DATE(2006,12,31)-DATE(2006,12,1))</f>
        <v>39069.0667408917</v>
      </c>
      <c r="D23" s="30" t="n">
        <f aca="true">40+RAND()*(100-40)</f>
        <v>46.0745123328889</v>
      </c>
      <c r="E23" s="31" t="n">
        <v>0.8</v>
      </c>
      <c r="F23" s="30" t="n">
        <f aca="false">VLOOKUP(B23,Tabelas!$E$4:$H$9,4)</f>
        <v>20</v>
      </c>
      <c r="G23" s="30" t="n">
        <f aca="false">IF(E23*D23&gt;F23,F23,E23*D23)</f>
        <v>20</v>
      </c>
      <c r="H23" s="32"/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n">
        <f aca="true">DATE(2006,12,1)+RAND()*(DATE(2006,12,31)-DATE(2006,12,1))</f>
        <v>39061.2213690239</v>
      </c>
      <c r="D24" s="30" t="n">
        <f aca="true">40+RAND()*(100-40)</f>
        <v>77.9699631826396</v>
      </c>
      <c r="E24" s="31" t="n">
        <v>0.8</v>
      </c>
      <c r="F24" s="30" t="n">
        <f aca="false">VLOOKUP(B24,Tabelas!$E$4:$H$9,4)</f>
        <v>20</v>
      </c>
      <c r="G24" s="30" t="n">
        <f aca="false">IF(E24*D24&gt;F24,F24,E24*D24)</f>
        <v>20</v>
      </c>
      <c r="H24" s="32"/>
    </row>
    <row r="25" customFormat="false" ht="12.75" hidden="false" customHeight="false" outlineLevel="0" collapsed="false">
      <c r="A25" s="27" t="n">
        <v>1020</v>
      </c>
      <c r="B25" s="28" t="s">
        <v>18</v>
      </c>
      <c r="C25" s="29" t="n">
        <f aca="true">DATE(2006,12,1)+RAND()*(DATE(2006,12,31)-DATE(2006,12,1))</f>
        <v>39070.6793648264</v>
      </c>
      <c r="D25" s="30" t="n">
        <f aca="true">40+RAND()*(100-40)</f>
        <v>67.6028343301854</v>
      </c>
      <c r="E25" s="31" t="n">
        <f aca="false">HLOOKUP(B25,Tabelas!$E$4:$H$9,3)</f>
        <v>0.8</v>
      </c>
      <c r="F25" s="30" t="n">
        <f aca="false">VLOOKUP(B25,Tabelas!$E$4:$H$9,4)</f>
        <v>100</v>
      </c>
      <c r="G25" s="30" t="n">
        <f aca="false">IF(E25*D25&gt;F25,F25,E25*D25)</f>
        <v>54.0822674641483</v>
      </c>
      <c r="H25" s="32"/>
    </row>
    <row r="26" customFormat="false" ht="12.75" hidden="false" customHeight="false" outlineLevel="0" collapsed="false">
      <c r="A26" s="27" t="n">
        <v>1020</v>
      </c>
      <c r="B26" s="28" t="s">
        <v>15</v>
      </c>
      <c r="C26" s="29" t="n">
        <f aca="true">DATE(2006,12,1)+RAND()*(DATE(2006,12,31)-DATE(2006,12,1))</f>
        <v>39062.0446477638</v>
      </c>
      <c r="D26" s="30" t="n">
        <f aca="true">40+RAND()*(100-40)</f>
        <v>64.5752426292201</v>
      </c>
      <c r="E26" s="31" t="n">
        <v>0.5</v>
      </c>
      <c r="F26" s="30" t="n">
        <f aca="false">VLOOKUP(B26,Tabelas!$E$4:$H$9,4)</f>
        <v>50</v>
      </c>
      <c r="G26" s="30" t="n">
        <f aca="false">IF(E26*D26&gt;F26,F26,E26*D26)</f>
        <v>32.28762131461</v>
      </c>
      <c r="H26" s="32"/>
    </row>
    <row r="27" customFormat="false" ht="12.75" hidden="false" customHeight="false" outlineLevel="0" collapsed="false">
      <c r="A27" s="27" t="n">
        <v>1021</v>
      </c>
      <c r="B27" s="28" t="s">
        <v>21</v>
      </c>
      <c r="C27" s="29" t="n">
        <f aca="true">DATE(2006,12,1)+RAND()*(DATE(2006,12,31)-DATE(2006,12,1))</f>
        <v>39070.7809009548</v>
      </c>
      <c r="D27" s="30" t="n">
        <f aca="true">40+RAND()*(100-40)</f>
        <v>91.1666590699176</v>
      </c>
      <c r="E27" s="31" t="n">
        <f aca="false">HLOOKUP(B27,Tabelas!$E$4:$H$9,3)</f>
        <v>0.8</v>
      </c>
      <c r="F27" s="30" t="n">
        <f aca="false">VLOOKUP(B27,Tabelas!$E$4:$H$9,4)</f>
        <v>50</v>
      </c>
      <c r="G27" s="30" t="n">
        <f aca="false">IF(E27*D27&gt;F27,F27,E27*D27)</f>
        <v>50</v>
      </c>
      <c r="H27" s="32"/>
    </row>
    <row r="28" customFormat="false" ht="12.75" hidden="false" customHeight="false" outlineLevel="0" collapsed="false">
      <c r="A28" s="27" t="n">
        <v>1021</v>
      </c>
      <c r="B28" s="28" t="s">
        <v>21</v>
      </c>
      <c r="C28" s="29" t="n">
        <f aca="true">DATE(2006,12,1)+RAND()*(DATE(2006,12,31)-DATE(2006,12,1))</f>
        <v>39055.1299955297</v>
      </c>
      <c r="D28" s="30" t="n">
        <f aca="true">40+RAND()*(100-40)</f>
        <v>74.1309455691758</v>
      </c>
      <c r="E28" s="31" t="n">
        <f aca="false">HLOOKUP(B28,Tabelas!$E$4:$H$9,3)</f>
        <v>0.8</v>
      </c>
      <c r="F28" s="30" t="n">
        <f aca="false">VLOOKUP(B28,Tabelas!$E$4:$H$9,4)</f>
        <v>50</v>
      </c>
      <c r="G28" s="30" t="n">
        <f aca="false">IF(E28*D28&gt;F28,F28,E28*D28)</f>
        <v>50</v>
      </c>
      <c r="H28" s="32"/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n">
        <f aca="true">DATE(2006,12,1)+RAND()*(DATE(2006,12,31)-DATE(2006,12,1))</f>
        <v>39061.7217758451</v>
      </c>
      <c r="D29" s="30" t="n">
        <f aca="true">40+RAND()*(100-40)</f>
        <v>59.5330773420456</v>
      </c>
      <c r="E29" s="31" t="n">
        <v>0.8</v>
      </c>
      <c r="F29" s="30" t="n">
        <f aca="false">VLOOKUP(B29,Tabelas!$E$4:$H$9,4)</f>
        <v>20</v>
      </c>
      <c r="G29" s="30" t="n">
        <f aca="false">IF(E29*D29&gt;F29,F29,E29*D29)</f>
        <v>20</v>
      </c>
      <c r="H29" s="32"/>
    </row>
    <row r="30" customFormat="false" ht="12.75" hidden="false" customHeight="false" outlineLevel="0" collapsed="false">
      <c r="A30" s="27" t="n">
        <v>1024</v>
      </c>
      <c r="B30" s="28" t="s">
        <v>18</v>
      </c>
      <c r="C30" s="29" t="n">
        <f aca="true">DATE(2006,12,1)+RAND()*(DATE(2006,12,31)-DATE(2006,12,1))</f>
        <v>39080.2400258317</v>
      </c>
      <c r="D30" s="30" t="n">
        <f aca="true">40+RAND()*(100-40)</f>
        <v>53.0135712754529</v>
      </c>
      <c r="E30" s="31" t="n">
        <f aca="false">HLOOKUP(B30,Tabelas!$E$4:$H$9,3)</f>
        <v>0.8</v>
      </c>
      <c r="F30" s="30" t="n">
        <f aca="false">VLOOKUP(B30,Tabelas!$E$4:$H$9,4)</f>
        <v>100</v>
      </c>
      <c r="G30" s="30" t="n">
        <f aca="false">IF(E30*D30&gt;F30,F30,E30*D30)</f>
        <v>42.4108570203623</v>
      </c>
      <c r="H30" s="32"/>
    </row>
    <row r="31" customFormat="false" ht="12.75" hidden="false" customHeight="false" outlineLevel="0" collapsed="false">
      <c r="H31" s="33"/>
    </row>
    <row r="32" customFormat="false" ht="12.75" hidden="false" customHeight="false" outlineLevel="0" collapsed="false">
      <c r="H32" s="33"/>
    </row>
    <row r="36" customFormat="false" ht="12.75" hidden="false" customHeight="false" outlineLevel="0" collapsed="false">
      <c r="A36" s="23" t="s">
        <v>49</v>
      </c>
      <c r="B36" s="23"/>
      <c r="C36" s="34"/>
    </row>
    <row r="37" customFormat="false" ht="12.75" hidden="false" customHeight="false" outlineLevel="0" collapsed="false">
      <c r="A37" s="23" t="s">
        <v>50</v>
      </c>
      <c r="B37" s="23"/>
      <c r="C37" s="34" t="e">
        <f aca="false">SUMIF(G7:G30,B7=#NAME?)</f>
        <v>#NAME?</v>
      </c>
    </row>
    <row r="39" customFormat="false" ht="12.75" hidden="false" customHeight="false" outlineLevel="0" collapsed="false">
      <c r="A39" s="35" t="s">
        <v>51</v>
      </c>
      <c r="B39" s="35"/>
      <c r="C39" s="36" t="n">
        <f aca="false">AVERAGE(D7:D30)</f>
        <v>70.9605899277133</v>
      </c>
    </row>
  </sheetData>
  <mergeCells count="3">
    <mergeCell ref="A36:B36"/>
    <mergeCell ref="A37:B3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ex2a">
                <anchor moveWithCells="true" sizeWithCells="false">
                  <from>
                    <xdr:col>5</xdr:col>
                    <xdr:colOff>624240</xdr:colOff>
                    <xdr:row>32</xdr:row>
                    <xdr:rowOff>95760</xdr:rowOff>
                  </from>
                  <to>
                    <xdr:col>7</xdr:col>
                    <xdr:colOff>1080</xdr:colOff>
                    <xdr:row>3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7"/>
    <col collapsed="false" customWidth="true" hidden="false" outlineLevel="0" max="4" min="3" style="0" width="11.99"/>
    <col collapsed="false" customWidth="true" hidden="false" outlineLevel="0" max="5" min="5" style="0" width="15.99"/>
    <col collapsed="false" customWidth="true" hidden="false" outlineLevel="0" max="6" min="6" style="0" width="21.7"/>
    <col collapsed="false" customWidth="true" hidden="false" outlineLevel="0" max="7" min="7" style="0" width="11.99"/>
  </cols>
  <sheetData>
    <row r="1" customFormat="false" ht="12.75" hidden="false" customHeight="false" outlineLevel="0" collapsed="false">
      <c r="B1" s="37" t="s">
        <v>43</v>
      </c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A3" s="0" t="s">
        <v>44</v>
      </c>
      <c r="B3" s="0" t="n">
        <v>39052</v>
      </c>
    </row>
    <row r="4" customFormat="false" ht="12.75" hidden="false" customHeight="false" outlineLevel="0" collapsed="false">
      <c r="A4" s="0" t="s">
        <v>45</v>
      </c>
      <c r="B4" s="0" t="n">
        <v>39082</v>
      </c>
    </row>
    <row r="6" customFormat="false" ht="41.25" hidden="false" customHeight="true" outlineLevel="0" collapsed="false">
      <c r="A6" s="23" t="s">
        <v>2</v>
      </c>
      <c r="B6" s="38" t="s">
        <v>4</v>
      </c>
      <c r="C6" s="23" t="s">
        <v>46</v>
      </c>
      <c r="D6" s="23" t="s">
        <v>47</v>
      </c>
      <c r="E6" s="38" t="s">
        <v>6</v>
      </c>
      <c r="F6" s="38" t="s">
        <v>7</v>
      </c>
      <c r="G6" s="23" t="s">
        <v>48</v>
      </c>
    </row>
    <row r="7" customFormat="false" ht="12.75" hidden="false" customHeight="false" outlineLevel="0" collapsed="false">
      <c r="A7" s="39" t="n">
        <v>1001</v>
      </c>
      <c r="B7" s="39" t="s">
        <v>9</v>
      </c>
      <c r="C7" s="40" t="n">
        <v>39076.7900783769</v>
      </c>
      <c r="D7" s="41" t="n">
        <v>63.5975745736933</v>
      </c>
      <c r="E7" s="42" t="n">
        <v>0.9</v>
      </c>
      <c r="F7" s="41" t="n">
        <v>15</v>
      </c>
      <c r="G7" s="41" t="n">
        <v>15</v>
      </c>
    </row>
    <row r="8" customFormat="false" ht="12.75" hidden="false" customHeight="false" outlineLevel="0" collapsed="false">
      <c r="A8" s="39" t="n">
        <v>1001</v>
      </c>
      <c r="B8" s="39" t="s">
        <v>12</v>
      </c>
      <c r="C8" s="40" t="n">
        <v>39074.229754121</v>
      </c>
      <c r="D8" s="41" t="n">
        <v>50.8762720224982</v>
      </c>
      <c r="E8" s="42" t="n">
        <v>0.8</v>
      </c>
      <c r="F8" s="41" t="n">
        <v>20</v>
      </c>
      <c r="G8" s="41" t="n">
        <v>20</v>
      </c>
    </row>
    <row r="9" customFormat="false" ht="12.75" hidden="false" customHeight="false" outlineLevel="0" collapsed="false">
      <c r="A9" s="39" t="n">
        <v>1004</v>
      </c>
      <c r="B9" s="39" t="s">
        <v>18</v>
      </c>
      <c r="C9" s="40" t="n">
        <v>39066.7550323083</v>
      </c>
      <c r="D9" s="41" t="n">
        <v>68.5471529551615</v>
      </c>
      <c r="E9" s="42" t="n">
        <v>0.8</v>
      </c>
      <c r="F9" s="41" t="n">
        <v>100</v>
      </c>
      <c r="G9" s="41" t="n">
        <v>54.8377223641292</v>
      </c>
    </row>
    <row r="10" customFormat="false" ht="12.75" hidden="false" customHeight="false" outlineLevel="0" collapsed="false">
      <c r="A10" s="39" t="n">
        <v>1004</v>
      </c>
      <c r="B10" s="39" t="s">
        <v>15</v>
      </c>
      <c r="C10" s="40" t="n">
        <v>39067.5121093289</v>
      </c>
      <c r="D10" s="41" t="n">
        <v>94.268792641124</v>
      </c>
      <c r="E10" s="42" t="n">
        <v>0.5</v>
      </c>
      <c r="F10" s="41" t="n">
        <v>50</v>
      </c>
      <c r="G10" s="41" t="n">
        <v>47.134396320562</v>
      </c>
    </row>
    <row r="11" customFormat="false" ht="12.75" hidden="false" customHeight="false" outlineLevel="0" collapsed="false">
      <c r="A11" s="39" t="n">
        <v>1005</v>
      </c>
      <c r="B11" s="39" t="s">
        <v>12</v>
      </c>
      <c r="C11" s="40" t="n">
        <v>39062.7655291186</v>
      </c>
      <c r="D11" s="41" t="n">
        <v>46.4921484783638</v>
      </c>
      <c r="E11" s="42" t="n">
        <v>0.8</v>
      </c>
      <c r="F11" s="41" t="n">
        <v>20</v>
      </c>
      <c r="G11" s="41" t="n">
        <v>20</v>
      </c>
    </row>
    <row r="12" customFormat="false" ht="12.75" hidden="false" customHeight="false" outlineLevel="0" collapsed="false">
      <c r="A12" s="39" t="n">
        <v>1006</v>
      </c>
      <c r="B12" s="39" t="s">
        <v>18</v>
      </c>
      <c r="C12" s="40" t="n">
        <v>39066.6012840134</v>
      </c>
      <c r="D12" s="41" t="n">
        <v>92.0698260108312</v>
      </c>
      <c r="E12" s="42" t="n">
        <v>0.8</v>
      </c>
      <c r="F12" s="41" t="n">
        <v>100</v>
      </c>
      <c r="G12" s="41" t="n">
        <v>73.6558608086649</v>
      </c>
    </row>
    <row r="13" customFormat="false" ht="12.75" hidden="false" customHeight="false" outlineLevel="0" collapsed="false">
      <c r="A13" s="39" t="n">
        <v>1006</v>
      </c>
      <c r="B13" s="39" t="s">
        <v>15</v>
      </c>
      <c r="C13" s="40" t="n">
        <v>39057.5501055022</v>
      </c>
      <c r="D13" s="41" t="n">
        <v>50.4408723731006</v>
      </c>
      <c r="E13" s="42" t="n">
        <v>0.5</v>
      </c>
      <c r="F13" s="41" t="n">
        <v>50</v>
      </c>
      <c r="G13" s="41" t="n">
        <v>25.2204361865503</v>
      </c>
    </row>
    <row r="14" customFormat="false" ht="12.75" hidden="false" customHeight="false" outlineLevel="0" collapsed="false">
      <c r="A14" s="39" t="n">
        <v>1007</v>
      </c>
      <c r="B14" s="39" t="s">
        <v>21</v>
      </c>
      <c r="C14" s="40" t="n">
        <v>39055.925947527</v>
      </c>
      <c r="D14" s="41" t="n">
        <v>52.4871962210614</v>
      </c>
      <c r="E14" s="42" t="n">
        <v>0.8</v>
      </c>
      <c r="F14" s="41" t="n">
        <v>50</v>
      </c>
      <c r="G14" s="41" t="n">
        <v>41.9897569768491</v>
      </c>
    </row>
    <row r="15" customFormat="false" ht="12.75" hidden="false" customHeight="false" outlineLevel="0" collapsed="false">
      <c r="A15" s="39" t="n">
        <v>1009</v>
      </c>
      <c r="B15" s="39" t="s">
        <v>21</v>
      </c>
      <c r="C15" s="40" t="n">
        <v>39065.0704729856</v>
      </c>
      <c r="D15" s="41" t="n">
        <v>49.433707044169</v>
      </c>
      <c r="E15" s="42" t="n">
        <v>0.8</v>
      </c>
      <c r="F15" s="41" t="n">
        <v>50</v>
      </c>
      <c r="G15" s="41" t="n">
        <v>39.5469656353352</v>
      </c>
    </row>
    <row r="16" customFormat="false" ht="12.75" hidden="false" customHeight="false" outlineLevel="0" collapsed="false">
      <c r="A16" s="39" t="n">
        <v>1012</v>
      </c>
      <c r="B16" s="39" t="s">
        <v>12</v>
      </c>
      <c r="C16" s="40" t="n">
        <v>39053.4550017884</v>
      </c>
      <c r="D16" s="41" t="n">
        <v>61.1165007832875</v>
      </c>
      <c r="E16" s="42" t="n">
        <v>0.8</v>
      </c>
      <c r="F16" s="41" t="n">
        <v>20</v>
      </c>
      <c r="G16" s="41" t="n">
        <v>20</v>
      </c>
    </row>
    <row r="17" customFormat="false" ht="12.75" hidden="false" customHeight="false" outlineLevel="0" collapsed="false">
      <c r="A17" s="39" t="n">
        <v>1012</v>
      </c>
      <c r="B17" s="39" t="s">
        <v>18</v>
      </c>
      <c r="C17" s="40" t="n">
        <v>39067.9123742932</v>
      </c>
      <c r="D17" s="41" t="n">
        <v>77.833812666119</v>
      </c>
      <c r="E17" s="42" t="n">
        <v>0.8</v>
      </c>
      <c r="F17" s="41" t="n">
        <v>100</v>
      </c>
      <c r="G17" s="41" t="n">
        <v>62.2670501328952</v>
      </c>
    </row>
    <row r="18" customFormat="false" ht="12.75" hidden="false" customHeight="false" outlineLevel="0" collapsed="false">
      <c r="A18" s="39" t="n">
        <v>1013</v>
      </c>
      <c r="B18" s="39" t="s">
        <v>15</v>
      </c>
      <c r="C18" s="40" t="n">
        <v>39063.7677435911</v>
      </c>
      <c r="D18" s="41" t="n">
        <v>98.5538139547858</v>
      </c>
      <c r="E18" s="42" t="n">
        <v>0.5</v>
      </c>
      <c r="F18" s="41" t="n">
        <v>50</v>
      </c>
      <c r="G18" s="41" t="n">
        <v>49.2769069773929</v>
      </c>
    </row>
    <row r="19" customFormat="false" ht="12.75" hidden="false" customHeight="false" outlineLevel="0" collapsed="false">
      <c r="A19" s="39" t="n">
        <v>1014</v>
      </c>
      <c r="B19" s="39" t="s">
        <v>12</v>
      </c>
      <c r="C19" s="40" t="n">
        <v>39069.3496178106</v>
      </c>
      <c r="D19" s="41" t="n">
        <v>69.6864699512598</v>
      </c>
      <c r="E19" s="42" t="n">
        <v>0.8</v>
      </c>
      <c r="F19" s="41" t="n">
        <v>20</v>
      </c>
      <c r="G19" s="41" t="n">
        <v>20</v>
      </c>
    </row>
    <row r="20" customFormat="false" ht="12.75" hidden="false" customHeight="false" outlineLevel="0" collapsed="false">
      <c r="A20" s="39" t="n">
        <v>1016</v>
      </c>
      <c r="B20" s="39" t="s">
        <v>18</v>
      </c>
      <c r="C20" s="40" t="n">
        <v>39078.936327473</v>
      </c>
      <c r="D20" s="41" t="n">
        <v>63.5010113224482</v>
      </c>
      <c r="E20" s="42" t="n">
        <v>0.8</v>
      </c>
      <c r="F20" s="41" t="n">
        <v>100</v>
      </c>
      <c r="G20" s="41" t="n">
        <v>50.8008090579585</v>
      </c>
    </row>
    <row r="21" customFormat="false" ht="12.75" hidden="false" customHeight="false" outlineLevel="0" collapsed="false">
      <c r="A21" s="39" t="n">
        <v>1016</v>
      </c>
      <c r="B21" s="39" t="s">
        <v>15</v>
      </c>
      <c r="C21" s="40" t="n">
        <v>39060.0119221254</v>
      </c>
      <c r="D21" s="41" t="n">
        <v>96.1118177635957</v>
      </c>
      <c r="E21" s="42" t="n">
        <v>0.5</v>
      </c>
      <c r="F21" s="41" t="n">
        <v>50</v>
      </c>
      <c r="G21" s="41" t="n">
        <v>48.0559088817979</v>
      </c>
    </row>
    <row r="22" customFormat="false" ht="12.75" hidden="false" customHeight="false" outlineLevel="0" collapsed="false">
      <c r="A22" s="39" t="n">
        <v>1016</v>
      </c>
      <c r="B22" s="39" t="s">
        <v>15</v>
      </c>
      <c r="C22" s="40" t="n">
        <v>39053.4270032242</v>
      </c>
      <c r="D22" s="41" t="n">
        <v>86.8418762733855</v>
      </c>
      <c r="E22" s="42" t="n">
        <v>0.5</v>
      </c>
      <c r="F22" s="41" t="n">
        <v>50</v>
      </c>
      <c r="G22" s="41" t="n">
        <v>43.4209381366928</v>
      </c>
    </row>
    <row r="23" customFormat="false" ht="12.75" hidden="false" customHeight="false" outlineLevel="0" collapsed="false">
      <c r="A23" s="39" t="n">
        <v>1018</v>
      </c>
      <c r="B23" s="39" t="s">
        <v>12</v>
      </c>
      <c r="C23" s="40" t="n">
        <v>39062.9384750475</v>
      </c>
      <c r="D23" s="41" t="n">
        <v>66.7465009192231</v>
      </c>
      <c r="E23" s="42" t="n">
        <v>0.8</v>
      </c>
      <c r="F23" s="41" t="n">
        <v>20</v>
      </c>
      <c r="G23" s="41" t="n">
        <v>20</v>
      </c>
    </row>
    <row r="24" customFormat="false" ht="12.75" hidden="false" customHeight="false" outlineLevel="0" collapsed="false">
      <c r="A24" s="39" t="n">
        <v>1019</v>
      </c>
      <c r="B24" s="39" t="s">
        <v>12</v>
      </c>
      <c r="C24" s="40" t="n">
        <v>39055.1032513334</v>
      </c>
      <c r="D24" s="41" t="n">
        <v>50.0651476901918</v>
      </c>
      <c r="E24" s="42" t="n">
        <v>0.8</v>
      </c>
      <c r="F24" s="41" t="n">
        <v>20</v>
      </c>
      <c r="G24" s="41" t="n">
        <v>20</v>
      </c>
    </row>
    <row r="25" customFormat="false" ht="12.75" hidden="false" customHeight="false" outlineLevel="0" collapsed="false">
      <c r="A25" s="39" t="n">
        <v>1020</v>
      </c>
      <c r="B25" s="39" t="s">
        <v>18</v>
      </c>
      <c r="C25" s="40" t="n">
        <v>39055.371155215</v>
      </c>
      <c r="D25" s="41" t="n">
        <v>82.49508537367</v>
      </c>
      <c r="E25" s="42" t="n">
        <v>0.8</v>
      </c>
      <c r="F25" s="41" t="n">
        <v>100</v>
      </c>
      <c r="G25" s="41" t="n">
        <v>65.996068298936</v>
      </c>
    </row>
    <row r="26" customFormat="false" ht="12.75" hidden="false" customHeight="false" outlineLevel="0" collapsed="false">
      <c r="A26" s="39" t="n">
        <v>1020</v>
      </c>
      <c r="B26" s="39" t="s">
        <v>15</v>
      </c>
      <c r="C26" s="40" t="n">
        <v>39076.455176447</v>
      </c>
      <c r="D26" s="41" t="n">
        <v>96.913074812968</v>
      </c>
      <c r="E26" s="42" t="n">
        <v>0.5</v>
      </c>
      <c r="F26" s="41" t="n">
        <v>50</v>
      </c>
      <c r="G26" s="41" t="n">
        <v>48.456537406484</v>
      </c>
    </row>
    <row r="27" customFormat="false" ht="12.75" hidden="false" customHeight="false" outlineLevel="0" collapsed="false">
      <c r="A27" s="39" t="n">
        <v>1021</v>
      </c>
      <c r="B27" s="39" t="s">
        <v>21</v>
      </c>
      <c r="C27" s="40" t="n">
        <v>39052.6276955762</v>
      </c>
      <c r="D27" s="41" t="n">
        <v>95.9873581585402</v>
      </c>
      <c r="E27" s="42" t="n">
        <v>0.8</v>
      </c>
      <c r="F27" s="41" t="n">
        <v>50</v>
      </c>
      <c r="G27" s="41" t="n">
        <v>50</v>
      </c>
    </row>
    <row r="28" customFormat="false" ht="12.75" hidden="false" customHeight="false" outlineLevel="0" collapsed="false">
      <c r="A28" s="39" t="n">
        <v>1021</v>
      </c>
      <c r="B28" s="39" t="s">
        <v>21</v>
      </c>
      <c r="C28" s="40" t="n">
        <v>39072.9380642789</v>
      </c>
      <c r="D28" s="41" t="n">
        <v>64.5240950229905</v>
      </c>
      <c r="E28" s="42" t="n">
        <v>0.8</v>
      </c>
      <c r="F28" s="41" t="n">
        <v>50</v>
      </c>
      <c r="G28" s="41" t="n">
        <v>50</v>
      </c>
    </row>
    <row r="29" customFormat="false" ht="12.75" hidden="false" customHeight="false" outlineLevel="0" collapsed="false">
      <c r="A29" s="39" t="n">
        <v>1023</v>
      </c>
      <c r="B29" s="39" t="s">
        <v>12</v>
      </c>
      <c r="C29" s="40" t="n">
        <v>39071.0690932624</v>
      </c>
      <c r="D29" s="41" t="n">
        <v>63.8168407900247</v>
      </c>
      <c r="E29" s="42" t="n">
        <v>0.8</v>
      </c>
      <c r="F29" s="41" t="n">
        <v>20</v>
      </c>
      <c r="G29" s="41" t="n">
        <v>20</v>
      </c>
    </row>
    <row r="30" customFormat="false" ht="12.75" hidden="false" customHeight="false" outlineLevel="0" collapsed="false">
      <c r="A30" s="39" t="n">
        <v>1024</v>
      </c>
      <c r="B30" s="39" t="s">
        <v>18</v>
      </c>
      <c r="C30" s="40" t="n">
        <v>39075.9047398705</v>
      </c>
      <c r="D30" s="41" t="n">
        <v>77.8730188325602</v>
      </c>
      <c r="E30" s="42" t="n">
        <v>0.8</v>
      </c>
      <c r="F30" s="41" t="n">
        <v>100</v>
      </c>
      <c r="G30" s="41" t="n">
        <v>62.2984150660482</v>
      </c>
    </row>
    <row r="33" customFormat="false" ht="19.5" hidden="false" customHeight="true" outlineLevel="0" collapsed="false">
      <c r="A33" s="43" t="s">
        <v>52</v>
      </c>
      <c r="B33" s="43"/>
      <c r="C33" s="43"/>
      <c r="D33" s="44" t="n">
        <f aca="false">AVERAGE(E7:E30)</f>
        <v>0.729166666666667</v>
      </c>
    </row>
    <row r="34" customFormat="false" ht="18.75" hidden="false" customHeight="true" outlineLevel="0" collapsed="false">
      <c r="A34" s="43" t="s">
        <v>53</v>
      </c>
      <c r="B34" s="43"/>
      <c r="C34" s="43"/>
      <c r="D34" s="45" t="n">
        <f aca="false">SUM(G7:G30)</f>
        <v>967.957772250296</v>
      </c>
    </row>
  </sheetData>
  <mergeCells count="3">
    <mergeCell ref="B1:H1"/>
    <mergeCell ref="A33:C3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56"/>
    <col collapsed="false" customWidth="true" hidden="false" outlineLevel="0" max="8" min="4" style="0" width="19.85"/>
    <col collapsed="false" customWidth="true" hidden="false" outlineLevel="0" max="9" min="9" style="0" width="11.99"/>
  </cols>
  <sheetData>
    <row r="10" customFormat="false" ht="12.75" hidden="false" customHeight="false" outlineLevel="0" collapsed="false">
      <c r="C10" s="46" t="s">
        <v>54</v>
      </c>
      <c r="D10" s="46" t="s">
        <v>4</v>
      </c>
      <c r="E10" s="47"/>
      <c r="F10" s="47"/>
      <c r="G10" s="47"/>
      <c r="H10" s="47"/>
      <c r="I10" s="48"/>
    </row>
    <row r="11" customFormat="false" ht="12.75" hidden="false" customHeight="false" outlineLevel="0" collapsed="false">
      <c r="C11" s="46" t="s">
        <v>2</v>
      </c>
      <c r="D11" s="46" t="s">
        <v>9</v>
      </c>
      <c r="E11" s="49" t="s">
        <v>12</v>
      </c>
      <c r="F11" s="49" t="s">
        <v>15</v>
      </c>
      <c r="G11" s="49" t="s">
        <v>21</v>
      </c>
      <c r="H11" s="49" t="s">
        <v>18</v>
      </c>
      <c r="I11" s="50" t="s">
        <v>55</v>
      </c>
    </row>
    <row r="12" customFormat="false" ht="12.75" hidden="false" customHeight="false" outlineLevel="0" collapsed="false">
      <c r="C12" s="46" t="n">
        <v>1001</v>
      </c>
      <c r="D12" s="51" t="n">
        <v>15</v>
      </c>
      <c r="E12" s="52" t="n">
        <v>20</v>
      </c>
      <c r="F12" s="52"/>
      <c r="G12" s="52"/>
      <c r="H12" s="52"/>
      <c r="I12" s="53" t="n">
        <v>35</v>
      </c>
    </row>
    <row r="13" customFormat="false" ht="12.75" hidden="false" customHeight="false" outlineLevel="0" collapsed="false">
      <c r="C13" s="54" t="n">
        <v>1004</v>
      </c>
      <c r="D13" s="55"/>
      <c r="E13" s="56"/>
      <c r="F13" s="56" t="n">
        <v>27.4719646171096</v>
      </c>
      <c r="G13" s="56"/>
      <c r="H13" s="56" t="n">
        <v>47.7818767383553</v>
      </c>
      <c r="I13" s="57" t="n">
        <v>75.2538413554649</v>
      </c>
    </row>
    <row r="14" customFormat="false" ht="12.75" hidden="false" customHeight="false" outlineLevel="0" collapsed="false">
      <c r="C14" s="54" t="n">
        <v>1005</v>
      </c>
      <c r="D14" s="55"/>
      <c r="E14" s="56" t="n">
        <v>20</v>
      </c>
      <c r="F14" s="56"/>
      <c r="G14" s="56"/>
      <c r="H14" s="56"/>
      <c r="I14" s="57" t="n">
        <v>20</v>
      </c>
    </row>
    <row r="15" customFormat="false" ht="12.75" hidden="false" customHeight="false" outlineLevel="0" collapsed="false">
      <c r="C15" s="54" t="n">
        <v>1006</v>
      </c>
      <c r="D15" s="55"/>
      <c r="E15" s="56"/>
      <c r="F15" s="56" t="n">
        <v>43.3337503510883</v>
      </c>
      <c r="G15" s="56"/>
      <c r="H15" s="56" t="n">
        <v>43.5421230327423</v>
      </c>
      <c r="I15" s="57" t="n">
        <v>86.8758733838306</v>
      </c>
    </row>
    <row r="16" customFormat="false" ht="12.75" hidden="false" customHeight="false" outlineLevel="0" collapsed="false">
      <c r="C16" s="54" t="n">
        <v>1007</v>
      </c>
      <c r="D16" s="55"/>
      <c r="E16" s="56"/>
      <c r="F16" s="56"/>
      <c r="G16" s="56" t="n">
        <v>50</v>
      </c>
      <c r="H16" s="56"/>
      <c r="I16" s="57" t="n">
        <v>50</v>
      </c>
    </row>
    <row r="17" customFormat="false" ht="12.75" hidden="false" customHeight="false" outlineLevel="0" collapsed="false">
      <c r="C17" s="54" t="n">
        <v>1009</v>
      </c>
      <c r="D17" s="55"/>
      <c r="E17" s="56"/>
      <c r="F17" s="56"/>
      <c r="G17" s="56" t="n">
        <v>50</v>
      </c>
      <c r="H17" s="56"/>
      <c r="I17" s="57" t="n">
        <v>50</v>
      </c>
    </row>
    <row r="18" customFormat="false" ht="12.75" hidden="false" customHeight="false" outlineLevel="0" collapsed="false">
      <c r="C18" s="54" t="n">
        <v>1012</v>
      </c>
      <c r="D18" s="55"/>
      <c r="E18" s="56" t="n">
        <v>20</v>
      </c>
      <c r="F18" s="56"/>
      <c r="G18" s="56"/>
      <c r="H18" s="56" t="n">
        <v>65.7868127959246</v>
      </c>
      <c r="I18" s="57" t="n">
        <v>85.7868127959246</v>
      </c>
    </row>
    <row r="19" customFormat="false" ht="12.75" hidden="false" customHeight="false" outlineLevel="0" collapsed="false">
      <c r="C19" s="54" t="n">
        <v>1013</v>
      </c>
      <c r="D19" s="55"/>
      <c r="E19" s="56"/>
      <c r="F19" s="56" t="n">
        <v>24.0201029847744</v>
      </c>
      <c r="G19" s="56"/>
      <c r="H19" s="56"/>
      <c r="I19" s="57" t="n">
        <v>24.0201029847744</v>
      </c>
    </row>
    <row r="20" customFormat="false" ht="12.75" hidden="false" customHeight="false" outlineLevel="0" collapsed="false">
      <c r="C20" s="54" t="n">
        <v>1014</v>
      </c>
      <c r="D20" s="55"/>
      <c r="E20" s="56" t="n">
        <v>20</v>
      </c>
      <c r="F20" s="56"/>
      <c r="G20" s="56"/>
      <c r="H20" s="56"/>
      <c r="I20" s="57" t="n">
        <v>20</v>
      </c>
    </row>
    <row r="21" customFormat="false" ht="12.75" hidden="false" customHeight="false" outlineLevel="0" collapsed="false">
      <c r="C21" s="54" t="n">
        <v>1016</v>
      </c>
      <c r="D21" s="55"/>
      <c r="E21" s="56"/>
      <c r="F21" s="56" t="n">
        <v>85.3442817629327</v>
      </c>
      <c r="G21" s="56"/>
      <c r="H21" s="56" t="n">
        <v>44.040804261326</v>
      </c>
      <c r="I21" s="57" t="n">
        <v>129.385086024259</v>
      </c>
    </row>
    <row r="22" customFormat="false" ht="12.75" hidden="false" customHeight="false" outlineLevel="0" collapsed="false">
      <c r="C22" s="54" t="n">
        <v>1018</v>
      </c>
      <c r="D22" s="55"/>
      <c r="E22" s="56" t="n">
        <v>20</v>
      </c>
      <c r="F22" s="56"/>
      <c r="G22" s="56"/>
      <c r="H22" s="56"/>
      <c r="I22" s="57" t="n">
        <v>20</v>
      </c>
    </row>
    <row r="23" customFormat="false" ht="12.75" hidden="false" customHeight="false" outlineLevel="0" collapsed="false">
      <c r="C23" s="54" t="n">
        <v>1019</v>
      </c>
      <c r="D23" s="55"/>
      <c r="E23" s="56" t="n">
        <v>20</v>
      </c>
      <c r="F23" s="56"/>
      <c r="G23" s="56"/>
      <c r="H23" s="56"/>
      <c r="I23" s="57" t="n">
        <v>20</v>
      </c>
    </row>
    <row r="24" customFormat="false" ht="12.75" hidden="false" customHeight="false" outlineLevel="0" collapsed="false">
      <c r="C24" s="54" t="n">
        <v>1020</v>
      </c>
      <c r="D24" s="55"/>
      <c r="E24" s="56"/>
      <c r="F24" s="56" t="n">
        <v>35.8230441344148</v>
      </c>
      <c r="G24" s="56"/>
      <c r="H24" s="56" t="n">
        <v>42.8322139471149</v>
      </c>
      <c r="I24" s="57" t="n">
        <v>78.6552580815297</v>
      </c>
    </row>
    <row r="25" customFormat="false" ht="12.75" hidden="false" customHeight="false" outlineLevel="0" collapsed="false">
      <c r="C25" s="54" t="n">
        <v>1021</v>
      </c>
      <c r="D25" s="55"/>
      <c r="E25" s="56"/>
      <c r="F25" s="56"/>
      <c r="G25" s="56" t="n">
        <v>73.0679376820565</v>
      </c>
      <c r="H25" s="56"/>
      <c r="I25" s="57" t="n">
        <v>73.0679376820565</v>
      </c>
    </row>
    <row r="26" customFormat="false" ht="12.75" hidden="false" customHeight="false" outlineLevel="0" collapsed="false">
      <c r="C26" s="54" t="n">
        <v>1023</v>
      </c>
      <c r="D26" s="55"/>
      <c r="E26" s="56" t="n">
        <v>20</v>
      </c>
      <c r="F26" s="56"/>
      <c r="G26" s="56"/>
      <c r="H26" s="56"/>
      <c r="I26" s="57" t="n">
        <v>20</v>
      </c>
    </row>
    <row r="27" customFormat="false" ht="12.75" hidden="false" customHeight="false" outlineLevel="0" collapsed="false">
      <c r="C27" s="54" t="n">
        <v>1024</v>
      </c>
      <c r="D27" s="55"/>
      <c r="E27" s="56"/>
      <c r="F27" s="56"/>
      <c r="G27" s="56"/>
      <c r="H27" s="56" t="n">
        <v>53.2939481235256</v>
      </c>
      <c r="I27" s="57" t="n">
        <v>53.2939481235256</v>
      </c>
    </row>
    <row r="28" customFormat="false" ht="12.75" hidden="false" customHeight="false" outlineLevel="0" collapsed="false">
      <c r="C28" s="58" t="s">
        <v>55</v>
      </c>
      <c r="D28" s="59" t="n">
        <v>15</v>
      </c>
      <c r="E28" s="60" t="n">
        <v>140</v>
      </c>
      <c r="F28" s="60" t="n">
        <v>215.99314385032</v>
      </c>
      <c r="G28" s="60" t="n">
        <v>173.067937682057</v>
      </c>
      <c r="H28" s="60" t="n">
        <v>297.277778898989</v>
      </c>
      <c r="I28" s="61" t="n">
        <v>841.338860431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5:46Z</dcterms:modified>
  <cp:revision>0</cp:revision>
  <dc:subject/>
  <dc:title/>
</cp:coreProperties>
</file>